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31497715"/>
        <c:axId val="7362948"/>
      </c:scatterChart>
      <c:valAx>
        <c:axId val="31497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48"/>
        <c:crossesAt val="0"/>
        <c:crossBetween val="midCat"/>
        <c:majorUnit val="10"/>
      </c:valAx>
      <c:valAx>
        <c:axId val="7362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93254656"/>
        <c:axId val="33654755"/>
      </c:scatterChart>
      <c:valAx>
        <c:axId val="93254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755"/>
        <c:crossesAt val="0"/>
        <c:crossBetween val="midCat"/>
        <c:majorUnit val="10"/>
      </c:valAx>
      <c:valAx>
        <c:axId val="33654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76986688"/>
        <c:axId val="55605356"/>
      </c:scatterChart>
      <c:valAx>
        <c:axId val="76986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356"/>
        <c:crossesAt val="0"/>
        <c:crossBetween val="midCat"/>
        <c:majorUnit val="10"/>
      </c:valAx>
      <c:valAx>
        <c:axId val="55605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99977660"/>
        <c:axId val="54482459"/>
      </c:scatterChart>
      <c:valAx>
        <c:axId val="999776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459"/>
        <c:crossesAt val="0"/>
        <c:crossBetween val="midCat"/>
        <c:majorUnit val="10"/>
      </c:valAx>
      <c:valAx>
        <c:axId val="54482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57152336"/>
        <c:axId val="41911660"/>
      </c:scatterChart>
      <c:valAx>
        <c:axId val="57152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660"/>
        <c:crossesAt val="0"/>
        <c:crossBetween val="midCat"/>
      </c:valAx>
      <c:valAx>
        <c:axId val="41911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3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20712106"/>
        <c:axId val="19064500"/>
      </c:scatterChart>
      <c:valAx>
        <c:axId val="20712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500"/>
        <c:crossesAt val="0"/>
        <c:crossBetween val="midCat"/>
      </c:valAx>
      <c:valAx>
        <c:axId val="19064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79191305"/>
        <c:axId val="97479343"/>
      </c:scatterChart>
      <c:valAx>
        <c:axId val="79191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343"/>
        <c:crossesAt val="0"/>
        <c:crossBetween val="midCat"/>
      </c:valAx>
      <c:valAx>
        <c:axId val="97479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97921453"/>
        <c:axId val="45346046"/>
      </c:scatterChart>
      <c:valAx>
        <c:axId val="979214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046"/>
        <c:crossesAt val="0"/>
        <c:crossBetween val="midCat"/>
      </c:valAx>
      <c:valAx>
        <c:axId val="45346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4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54604503"/>
        <c:axId val="96042080"/>
      </c:scatterChart>
      <c:valAx>
        <c:axId val="54604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080"/>
        <c:crossesAt val="0"/>
        <c:crossBetween val="midCat"/>
      </c:valAx>
      <c:valAx>
        <c:axId val="96042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5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5245496"/>
        <c:axId val="24570861"/>
      </c:scatterChart>
      <c:valAx>
        <c:axId val="5245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861"/>
        <c:crossesAt val="0"/>
        <c:crossBetween val="midCat"/>
      </c:valAx>
      <c:valAx>
        <c:axId val="24570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15893059"/>
        <c:axId val="75072220"/>
      </c:scatterChart>
      <c:valAx>
        <c:axId val="15893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220"/>
        <c:crossesAt val="0"/>
        <c:crossBetween val="midCat"/>
      </c:valAx>
      <c:valAx>
        <c:axId val="75072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0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17801360"/>
        <c:axId val="55734682"/>
      </c:scatterChart>
      <c:valAx>
        <c:axId val="17801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682"/>
        <c:crossesAt val="0"/>
        <c:crossBetween val="midCat"/>
        <c:majorUnit val="10"/>
      </c:valAx>
      <c:valAx>
        <c:axId val="55734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24283134"/>
        <c:axId val="12787842"/>
      </c:scatterChart>
      <c:valAx>
        <c:axId val="242831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842"/>
        <c:crossesAt val="0"/>
        <c:crossBetween val="midCat"/>
      </c:valAx>
      <c:valAx>
        <c:axId val="12787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1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63146873"/>
        <c:axId val="44132411"/>
      </c:scatterChart>
      <c:valAx>
        <c:axId val="63146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411"/>
        <c:crossesAt val="0"/>
        <c:crossBetween val="midCat"/>
      </c:valAx>
      <c:valAx>
        <c:axId val="44132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8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97881965"/>
        <c:axId val="99778645"/>
      </c:scatterChart>
      <c:valAx>
        <c:axId val="97881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645"/>
        <c:crossesAt val="0"/>
        <c:crossBetween val="midCat"/>
      </c:valAx>
      <c:valAx>
        <c:axId val="99778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14596953"/>
        <c:axId val="67487514"/>
      </c:scatterChart>
      <c:valAx>
        <c:axId val="14596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514"/>
        <c:crossesAt val="0"/>
        <c:crossBetween val="midCat"/>
      </c:valAx>
      <c:valAx>
        <c:axId val="67487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42739003"/>
        <c:axId val="83012637"/>
      </c:scatterChart>
      <c:valAx>
        <c:axId val="42739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637"/>
        <c:crossesAt val="0"/>
        <c:crossBetween val="midCat"/>
      </c:valAx>
      <c:valAx>
        <c:axId val="83012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0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9925"/>
        <c:axId val="52309693"/>
      </c:lineChart>
      <c:catAx>
        <c:axId val="8680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09693"/>
        <c:crossesAt val="0"/>
        <c:auto val="1"/>
        <c:lblAlgn val="ctr"/>
        <c:lblOffset val="100"/>
        <c:noMultiLvlLbl val="0"/>
      </c:catAx>
      <c:valAx>
        <c:axId val="52309693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0992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23211"/>
        <c:axId val="19559492"/>
      </c:lineChart>
      <c:catAx>
        <c:axId val="2352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59492"/>
        <c:crossesAt val="0"/>
        <c:auto val="1"/>
        <c:lblAlgn val="ctr"/>
        <c:lblOffset val="100"/>
        <c:noMultiLvlLbl val="0"/>
      </c:catAx>
      <c:valAx>
        <c:axId val="19559492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2321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12780318"/>
        <c:axId val="54111979"/>
      </c:scatterChart>
      <c:valAx>
        <c:axId val="12780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979"/>
        <c:crossesAt val="0"/>
        <c:crossBetween val="midCat"/>
        <c:majorUnit val="10"/>
      </c:valAx>
      <c:valAx>
        <c:axId val="54111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94473503"/>
        <c:axId val="77893203"/>
      </c:scatterChart>
      <c:valAx>
        <c:axId val="94473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203"/>
        <c:crossesAt val="0"/>
        <c:crossBetween val="midCat"/>
        <c:majorUnit val="10"/>
      </c:valAx>
      <c:valAx>
        <c:axId val="77893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43395086"/>
        <c:axId val="35380012"/>
      </c:scatterChart>
      <c:valAx>
        <c:axId val="43395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012"/>
        <c:crossesAt val="0"/>
        <c:crossBetween val="midCat"/>
        <c:majorUnit val="10"/>
      </c:valAx>
      <c:valAx>
        <c:axId val="35380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26741650"/>
        <c:axId val="48448638"/>
      </c:scatterChart>
      <c:valAx>
        <c:axId val="26741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638"/>
        <c:crossesAt val="0"/>
        <c:crossBetween val="midCat"/>
        <c:majorUnit val="10"/>
      </c:valAx>
      <c:valAx>
        <c:axId val="48448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59849081"/>
        <c:axId val="52358290"/>
      </c:scatterChart>
      <c:valAx>
        <c:axId val="59849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290"/>
        <c:crossesAt val="0"/>
        <c:crossBetween val="midCat"/>
        <c:majorUnit val="10"/>
      </c:valAx>
      <c:valAx>
        <c:axId val="52358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30075307"/>
        <c:axId val="77335301"/>
      </c:scatterChart>
      <c:valAx>
        <c:axId val="30075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301"/>
        <c:crossesAt val="0"/>
        <c:crossBetween val="midCat"/>
        <c:majorUnit val="10"/>
      </c:valAx>
      <c:valAx>
        <c:axId val="77335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20398968"/>
        <c:axId val="20200640"/>
      </c:scatterChart>
      <c:valAx>
        <c:axId val="203989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640"/>
        <c:crossesAt val="0"/>
        <c:crossBetween val="midCat"/>
        <c:majorUnit val="10"/>
      </c:valAx>
      <c:valAx>
        <c:axId val="20200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